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5-Ⅶ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Ⅶ　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36</t>
    </r>
    <r>
      <rPr>
        <b val="true"/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29770</v>
      </c>
      <c r="G10" s="22" t="n">
        <v>28574</v>
      </c>
      <c r="H10" s="22" t="n">
        <v>23188</v>
      </c>
      <c r="I10" s="22" t="n">
        <v>5386</v>
      </c>
      <c r="J10" s="22" t="s">
        <v>20</v>
      </c>
      <c r="K10" s="22" t="n">
        <v>9</v>
      </c>
      <c r="L10" s="22" t="n">
        <v>1187</v>
      </c>
      <c r="M10" s="22" t="n">
        <v>829</v>
      </c>
      <c r="N10" s="22" t="n">
        <v>358</v>
      </c>
      <c r="O10" s="23" t="n">
        <v>7425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28506</v>
      </c>
      <c r="G11" s="22" t="n">
        <v>27790</v>
      </c>
      <c r="H11" s="22" t="n">
        <v>23074</v>
      </c>
      <c r="I11" s="22" t="n">
        <v>4716</v>
      </c>
      <c r="J11" s="22" t="s">
        <v>20</v>
      </c>
      <c r="K11" s="22" t="n">
        <v>1</v>
      </c>
      <c r="L11" s="22" t="n">
        <v>715</v>
      </c>
      <c r="M11" s="22" t="n">
        <v>608</v>
      </c>
      <c r="N11" s="22" t="n">
        <v>107</v>
      </c>
      <c r="O11" s="23" t="n">
        <v>7190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23836</v>
      </c>
      <c r="G12" s="25" t="n">
        <v>23364</v>
      </c>
      <c r="H12" s="25" t="n">
        <v>22674</v>
      </c>
      <c r="I12" s="25" t="n">
        <v>690</v>
      </c>
      <c r="J12" s="25" t="s">
        <v>20</v>
      </c>
      <c r="K12" s="25" t="s">
        <v>20</v>
      </c>
      <c r="L12" s="25" t="n">
        <v>472</v>
      </c>
      <c r="M12" s="25" t="n">
        <v>416</v>
      </c>
      <c r="N12" s="25" t="n">
        <v>56</v>
      </c>
      <c r="O12" s="26" t="n">
        <v>1485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22104</v>
      </c>
      <c r="G13" s="25" t="n">
        <v>22097</v>
      </c>
      <c r="H13" s="25" t="n">
        <v>21992</v>
      </c>
      <c r="I13" s="25" t="n">
        <v>105</v>
      </c>
      <c r="J13" s="25" t="s">
        <v>20</v>
      </c>
      <c r="K13" s="25" t="s">
        <v>20</v>
      </c>
      <c r="L13" s="25" t="n">
        <v>7</v>
      </c>
      <c r="M13" s="25" t="n">
        <v>2</v>
      </c>
      <c r="N13" s="25" t="n">
        <v>5</v>
      </c>
      <c r="O13" s="26" t="n">
        <v>5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1732</v>
      </c>
      <c r="G14" s="25" t="n">
        <v>1267</v>
      </c>
      <c r="H14" s="25" t="n">
        <v>682</v>
      </c>
      <c r="I14" s="25" t="n">
        <v>585</v>
      </c>
      <c r="J14" s="25" t="s">
        <v>20</v>
      </c>
      <c r="K14" s="25" t="s">
        <v>20</v>
      </c>
      <c r="L14" s="25" t="n">
        <v>465</v>
      </c>
      <c r="M14" s="25" t="n">
        <v>414</v>
      </c>
      <c r="N14" s="25" t="n">
        <v>51</v>
      </c>
      <c r="O14" s="26" t="n">
        <v>1480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2046</v>
      </c>
      <c r="G15" s="25" t="n">
        <v>1995</v>
      </c>
      <c r="H15" s="25" t="n">
        <v>203</v>
      </c>
      <c r="I15" s="25" t="n">
        <v>1792</v>
      </c>
      <c r="J15" s="25" t="s">
        <v>20</v>
      </c>
      <c r="K15" s="25" t="n">
        <v>0</v>
      </c>
      <c r="L15" s="25" t="n">
        <v>51</v>
      </c>
      <c r="M15" s="25" t="n">
        <v>39</v>
      </c>
      <c r="N15" s="25" t="n">
        <v>12</v>
      </c>
      <c r="O15" s="26" t="n">
        <v>87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487</v>
      </c>
      <c r="G16" s="25" t="n">
        <v>382</v>
      </c>
      <c r="H16" s="25" t="s">
        <v>20</v>
      </c>
      <c r="I16" s="25" t="n">
        <v>382</v>
      </c>
      <c r="J16" s="25" t="s">
        <v>20</v>
      </c>
      <c r="K16" s="25" t="n">
        <v>1</v>
      </c>
      <c r="L16" s="25" t="n">
        <v>104</v>
      </c>
      <c r="M16" s="25" t="n">
        <v>73</v>
      </c>
      <c r="N16" s="25" t="n">
        <v>31</v>
      </c>
      <c r="O16" s="26" t="n">
        <v>15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1972</v>
      </c>
      <c r="G17" s="25" t="n">
        <v>1916</v>
      </c>
      <c r="H17" s="25" t="n">
        <v>197</v>
      </c>
      <c r="I17" s="25" t="n">
        <v>1719</v>
      </c>
      <c r="J17" s="25" t="s">
        <v>20</v>
      </c>
      <c r="K17" s="25" t="s">
        <v>20</v>
      </c>
      <c r="L17" s="25" t="n">
        <v>56</v>
      </c>
      <c r="M17" s="25" t="n">
        <v>52</v>
      </c>
      <c r="N17" s="25" t="n">
        <v>4</v>
      </c>
      <c r="O17" s="26" t="n">
        <v>5590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165</v>
      </c>
      <c r="G18" s="25" t="n">
        <v>133</v>
      </c>
      <c r="H18" s="25" t="s">
        <v>20</v>
      </c>
      <c r="I18" s="25" t="n">
        <v>133</v>
      </c>
      <c r="J18" s="25" t="s">
        <v>20</v>
      </c>
      <c r="K18" s="25" t="s">
        <v>20</v>
      </c>
      <c r="L18" s="25" t="n">
        <v>32</v>
      </c>
      <c r="M18" s="25" t="n">
        <v>28</v>
      </c>
      <c r="N18" s="25" t="n">
        <v>4</v>
      </c>
      <c r="O18" s="26" t="n">
        <v>13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1264</v>
      </c>
      <c r="G19" s="22" t="n">
        <v>784</v>
      </c>
      <c r="H19" s="22" t="n">
        <v>114</v>
      </c>
      <c r="I19" s="22" t="n">
        <v>670</v>
      </c>
      <c r="J19" s="22" t="s">
        <v>20</v>
      </c>
      <c r="K19" s="22" t="n">
        <v>8</v>
      </c>
      <c r="L19" s="22" t="n">
        <v>472</v>
      </c>
      <c r="M19" s="22" t="n">
        <v>221</v>
      </c>
      <c r="N19" s="22" t="n">
        <v>251</v>
      </c>
      <c r="O19" s="23" t="n">
        <v>235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33800</v>
      </c>
      <c r="G21" s="22" t="n">
        <v>32303</v>
      </c>
      <c r="H21" s="22" t="n">
        <v>26459</v>
      </c>
      <c r="I21" s="22" t="n">
        <v>5844</v>
      </c>
      <c r="J21" s="22" t="s">
        <v>20</v>
      </c>
      <c r="K21" s="22" t="n">
        <v>28</v>
      </c>
      <c r="L21" s="22" t="n">
        <v>1469</v>
      </c>
      <c r="M21" s="22" t="n">
        <v>869</v>
      </c>
      <c r="N21" s="22" t="n">
        <v>600</v>
      </c>
      <c r="O21" s="23" t="n">
        <v>8393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32211</v>
      </c>
      <c r="G22" s="22" t="n">
        <v>31406</v>
      </c>
      <c r="H22" s="22" t="n">
        <v>26336</v>
      </c>
      <c r="I22" s="22" t="n">
        <v>5070</v>
      </c>
      <c r="J22" s="22" t="s">
        <v>20</v>
      </c>
      <c r="K22" s="22" t="s">
        <v>20</v>
      </c>
      <c r="L22" s="22" t="n">
        <v>805</v>
      </c>
      <c r="M22" s="22" t="n">
        <v>677</v>
      </c>
      <c r="N22" s="22" t="n">
        <v>128</v>
      </c>
      <c r="O22" s="23" t="n">
        <v>8109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27209</v>
      </c>
      <c r="G23" s="25" t="n">
        <v>26666</v>
      </c>
      <c r="H23" s="25" t="n">
        <v>25894</v>
      </c>
      <c r="I23" s="25" t="n">
        <v>772</v>
      </c>
      <c r="J23" s="25" t="s">
        <v>20</v>
      </c>
      <c r="K23" s="25" t="s">
        <v>20</v>
      </c>
      <c r="L23" s="25" t="n">
        <v>543</v>
      </c>
      <c r="M23" s="25" t="n">
        <v>483</v>
      </c>
      <c r="N23" s="25" t="n">
        <v>60</v>
      </c>
      <c r="O23" s="26" t="n">
        <v>1556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25245</v>
      </c>
      <c r="G24" s="25" t="n">
        <v>25226</v>
      </c>
      <c r="H24" s="25" t="n">
        <v>25108</v>
      </c>
      <c r="I24" s="25" t="n">
        <v>118</v>
      </c>
      <c r="J24" s="25" t="s">
        <v>20</v>
      </c>
      <c r="K24" s="25" t="s">
        <v>20</v>
      </c>
      <c r="L24" s="25" t="n">
        <v>19</v>
      </c>
      <c r="M24" s="25" t="n">
        <v>17</v>
      </c>
      <c r="N24" s="25" t="n">
        <v>2</v>
      </c>
      <c r="O24" s="26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1964</v>
      </c>
      <c r="G25" s="25" t="n">
        <v>1440</v>
      </c>
      <c r="H25" s="25" t="n">
        <v>786</v>
      </c>
      <c r="I25" s="25" t="n">
        <v>654</v>
      </c>
      <c r="J25" s="25" t="s">
        <v>20</v>
      </c>
      <c r="K25" s="25" t="s">
        <v>20</v>
      </c>
      <c r="L25" s="25" t="n">
        <v>524</v>
      </c>
      <c r="M25" s="25" t="n">
        <v>466</v>
      </c>
      <c r="N25" s="25" t="n">
        <v>58</v>
      </c>
      <c r="O25" s="26" t="n">
        <v>1556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2101</v>
      </c>
      <c r="G26" s="25" t="n">
        <v>2043</v>
      </c>
      <c r="H26" s="25" t="n">
        <v>175</v>
      </c>
      <c r="I26" s="25" t="n">
        <v>1868</v>
      </c>
      <c r="J26" s="25" t="s">
        <v>20</v>
      </c>
      <c r="K26" s="25" t="s">
        <v>20</v>
      </c>
      <c r="L26" s="25" t="n">
        <v>58</v>
      </c>
      <c r="M26" s="25" t="n">
        <v>39</v>
      </c>
      <c r="N26" s="25" t="n">
        <v>19</v>
      </c>
      <c r="O26" s="26" t="n">
        <v>71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601</v>
      </c>
      <c r="G27" s="25" t="n">
        <v>487</v>
      </c>
      <c r="H27" s="25" t="s">
        <v>20</v>
      </c>
      <c r="I27" s="25" t="n">
        <v>487</v>
      </c>
      <c r="J27" s="25" t="s">
        <v>20</v>
      </c>
      <c r="K27" s="25" t="s">
        <v>20</v>
      </c>
      <c r="L27" s="25" t="n">
        <v>114</v>
      </c>
      <c r="M27" s="25" t="n">
        <v>72</v>
      </c>
      <c r="N27" s="25" t="n">
        <v>42</v>
      </c>
      <c r="O27" s="26" t="n">
        <v>15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2108</v>
      </c>
      <c r="G28" s="25" t="n">
        <v>2050</v>
      </c>
      <c r="H28" s="25" t="n">
        <v>267</v>
      </c>
      <c r="I28" s="25" t="n">
        <v>1783</v>
      </c>
      <c r="J28" s="25" t="s">
        <v>20</v>
      </c>
      <c r="K28" s="25" t="s">
        <v>20</v>
      </c>
      <c r="L28" s="25" t="n">
        <v>58</v>
      </c>
      <c r="M28" s="25" t="n">
        <v>57</v>
      </c>
      <c r="N28" s="25" t="n">
        <v>1</v>
      </c>
      <c r="O28" s="26" t="n">
        <v>6450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192</v>
      </c>
      <c r="G29" s="25" t="n">
        <v>160</v>
      </c>
      <c r="H29" s="25" t="s">
        <v>20</v>
      </c>
      <c r="I29" s="25" t="n">
        <v>160</v>
      </c>
      <c r="J29" s="25" t="s">
        <v>20</v>
      </c>
      <c r="K29" s="25" t="s">
        <v>20</v>
      </c>
      <c r="L29" s="25" t="n">
        <v>32</v>
      </c>
      <c r="M29" s="25" t="n">
        <v>26</v>
      </c>
      <c r="N29" s="25" t="n">
        <v>6</v>
      </c>
      <c r="O29" s="26" t="n">
        <v>17</v>
      </c>
    </row>
    <row r="30" customFormat="false" ht="13.5" hidden="false" customHeight="true" outlineLevel="0" collapsed="false">
      <c r="A30" s="7"/>
      <c r="B30" s="7"/>
      <c r="C30" s="8" t="s">
        <v>29</v>
      </c>
      <c r="D30" s="7"/>
      <c r="E30" s="7"/>
      <c r="F30" s="27" t="n">
        <v>1589</v>
      </c>
      <c r="G30" s="27" t="n">
        <v>897</v>
      </c>
      <c r="H30" s="27" t="n">
        <v>123</v>
      </c>
      <c r="I30" s="27" t="n">
        <v>774</v>
      </c>
      <c r="J30" s="27" t="s">
        <v>20</v>
      </c>
      <c r="K30" s="27" t="n">
        <v>28</v>
      </c>
      <c r="L30" s="27" t="n">
        <v>664</v>
      </c>
      <c r="M30" s="27" t="n">
        <v>192</v>
      </c>
      <c r="N30" s="27" t="n">
        <v>472</v>
      </c>
      <c r="O30" s="27" t="n">
        <v>284</v>
      </c>
    </row>
    <row r="31" customFormat="false" ht="13.5" hidden="false" customHeight="true" outlineLevel="0" collapsed="false">
      <c r="O31" s="26"/>
    </row>
    <row r="32" customFormat="false" ht="13.5" hidden="false" customHeight="true" outlineLevel="0" collapsed="false">
      <c r="O32" s="26"/>
    </row>
    <row r="33" customFormat="false" ht="13.5" hidden="false" customHeight="true" outlineLevel="0" collapsed="false">
      <c r="O33" s="26"/>
    </row>
    <row r="34" customFormat="false" ht="13.5" hidden="false" customHeight="true" outlineLevel="0" collapsed="false">
      <c r="O34" s="26"/>
    </row>
    <row r="35" customFormat="false" ht="13.5" hidden="false" customHeight="true" outlineLevel="0" collapsed="false">
      <c r="O35" s="26"/>
    </row>
    <row r="36" customFormat="false" ht="13.5" hidden="false" customHeight="true" outlineLevel="0" collapsed="false">
      <c r="O36" s="26"/>
    </row>
  </sheetData>
  <dataValidations count="1">
    <dataValidation allowBlank="true" errorStyle="stop" operator="between" showDropDown="false" showErrorMessage="true" showInputMessage="true" sqref="F2:N5 F6:M6 F7:O9 F10:N31 O20 O30 F32:N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1:46Z</dcterms:created>
  <dc:creator>m</dc:creator>
  <dc:description/>
  <dc:language>en-US</dc:language>
  <cp:lastModifiedBy>m</cp:lastModifiedBy>
  <dcterms:modified xsi:type="dcterms:W3CDTF">2020-12-18T02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